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0313"/>
        <c:axId val="59627652"/>
      </c:scatterChart>
      <c:valAx>
        <c:axId val="396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652"/>
        <c:crossesAt val="0"/>
        <c:crossBetween val="midCat"/>
      </c:valAx>
      <c:valAx>
        <c:axId val="5962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32257"/>
        <c:axId val="97189006"/>
      </c:scatterChart>
      <c:valAx>
        <c:axId val="1623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006"/>
        <c:crossesAt val="0"/>
        <c:crossBetween val="midCat"/>
      </c:valAx>
      <c:valAx>
        <c:axId val="9718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06779"/>
        <c:axId val="36140689"/>
      </c:scatterChart>
      <c:valAx>
        <c:axId val="3380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689"/>
        <c:crossesAt val="0"/>
        <c:crossBetween val="midCat"/>
      </c:valAx>
      <c:valAx>
        <c:axId val="3614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6412"/>
        <c:axId val="38851278"/>
      </c:scatterChart>
      <c:valAx>
        <c:axId val="165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278"/>
        <c:crossesAt val="0"/>
        <c:crossBetween val="midCat"/>
      </c:valAx>
      <c:valAx>
        <c:axId val="3885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