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571829"/>
        <c:axId val="2265765"/>
      </c:barChart>
      <c:catAx>
        <c:axId val="84571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765"/>
        <c:auto val="1"/>
        <c:lblAlgn val="ctr"/>
        <c:lblOffset val="100"/>
        <c:noMultiLvlLbl val="0"/>
      </c:catAx>
      <c:valAx>
        <c:axId val="226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1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332813"/>
        <c:axId val="42734467"/>
      </c:barChart>
      <c:catAx>
        <c:axId val="68332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4467"/>
        <c:auto val="1"/>
        <c:lblAlgn val="ctr"/>
        <c:lblOffset val="100"/>
        <c:noMultiLvlLbl val="0"/>
      </c:catAx>
      <c:valAx>
        <c:axId val="4273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2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089255"/>
        <c:axId val="13414029"/>
      </c:barChart>
      <c:catAx>
        <c:axId val="44089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4029"/>
        <c:auto val="1"/>
        <c:lblAlgn val="ctr"/>
        <c:lblOffset val="100"/>
        <c:noMultiLvlLbl val="0"/>
      </c:catAx>
      <c:valAx>
        <c:axId val="1341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9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931957"/>
        <c:axId val="93531934"/>
      </c:barChart>
      <c:catAx>
        <c:axId val="22931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1934"/>
        <c:auto val="1"/>
        <c:lblAlgn val="ctr"/>
        <c:lblOffset val="100"/>
        <c:noMultiLvlLbl val="0"/>
      </c:catAx>
      <c:valAx>
        <c:axId val="9353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1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580749"/>
        <c:axId val="68242139"/>
      </c:barChart>
      <c:catAx>
        <c:axId val="14580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2139"/>
        <c:auto val="1"/>
        <c:lblAlgn val="ctr"/>
        <c:lblOffset val="100"/>
        <c:noMultiLvlLbl val="0"/>
      </c:catAx>
      <c:valAx>
        <c:axId val="6824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0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758028"/>
        <c:axId val="84704748"/>
      </c:barChart>
      <c:catAx>
        <c:axId val="17758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4748"/>
        <c:auto val="1"/>
        <c:lblAlgn val="ctr"/>
        <c:lblOffset val="100"/>
        <c:noMultiLvlLbl val="0"/>
      </c:catAx>
      <c:valAx>
        <c:axId val="8470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8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02464"/>
        <c:axId val="25859705"/>
      </c:barChart>
      <c:catAx>
        <c:axId val="18402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9705"/>
        <c:auto val="1"/>
        <c:lblAlgn val="ctr"/>
        <c:lblOffset val="100"/>
        <c:noMultiLvlLbl val="0"/>
      </c:catAx>
      <c:valAx>
        <c:axId val="2585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2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169160"/>
        <c:axId val="27234515"/>
      </c:barChart>
      <c:catAx>
        <c:axId val="59169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4515"/>
        <c:auto val="1"/>
        <c:lblAlgn val="ctr"/>
        <c:lblOffset val="100"/>
        <c:noMultiLvlLbl val="0"/>
      </c:catAx>
      <c:valAx>
        <c:axId val="2723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9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735177"/>
        <c:axId val="15151115"/>
      </c:barChart>
      <c:catAx>
        <c:axId val="8873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1115"/>
        <c:auto val="1"/>
        <c:lblAlgn val="ctr"/>
        <c:lblOffset val="100"/>
        <c:noMultiLvlLbl val="0"/>
      </c:catAx>
      <c:valAx>
        <c:axId val="1515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549136"/>
        <c:axId val="5322787"/>
      </c:barChart>
      <c:catAx>
        <c:axId val="27549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787"/>
        <c:auto val="1"/>
        <c:lblAlgn val="ctr"/>
        <c:lblOffset val="100"/>
        <c:noMultiLvlLbl val="0"/>
      </c:catAx>
      <c:valAx>
        <c:axId val="532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9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32599"/>
        <c:axId val="70834574"/>
      </c:barChart>
      <c:catAx>
        <c:axId val="6232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4574"/>
        <c:auto val="1"/>
        <c:lblAlgn val="ctr"/>
        <c:lblOffset val="100"/>
        <c:noMultiLvlLbl val="0"/>
      </c:catAx>
      <c:valAx>
        <c:axId val="7083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43885"/>
        <c:axId val="62383283"/>
      </c:barChart>
      <c:catAx>
        <c:axId val="83243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3283"/>
        <c:auto val="1"/>
        <c:lblAlgn val="ctr"/>
        <c:lblOffset val="100"/>
        <c:noMultiLvlLbl val="0"/>
      </c:catAx>
      <c:valAx>
        <c:axId val="6238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3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536176"/>
        <c:axId val="34064963"/>
      </c:barChart>
      <c:catAx>
        <c:axId val="93536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4963"/>
        <c:auto val="1"/>
        <c:lblAlgn val="ctr"/>
        <c:lblOffset val="100"/>
        <c:noMultiLvlLbl val="0"/>
      </c:catAx>
      <c:valAx>
        <c:axId val="3406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6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277350"/>
        <c:axId val="46398835"/>
      </c:barChart>
      <c:catAx>
        <c:axId val="18277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8835"/>
        <c:auto val="1"/>
        <c:lblAlgn val="ctr"/>
        <c:lblOffset val="100"/>
        <c:noMultiLvlLbl val="0"/>
      </c:catAx>
      <c:valAx>
        <c:axId val="4639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7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718478"/>
        <c:axId val="24588134"/>
      </c:barChart>
      <c:catAx>
        <c:axId val="72718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8134"/>
        <c:auto val="1"/>
        <c:lblAlgn val="ctr"/>
        <c:lblOffset val="100"/>
        <c:noMultiLvlLbl val="0"/>
      </c:catAx>
      <c:valAx>
        <c:axId val="2458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8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784061"/>
        <c:axId val="91807258"/>
      </c:barChart>
      <c:catAx>
        <c:axId val="38784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7258"/>
        <c:auto val="1"/>
        <c:lblAlgn val="ctr"/>
        <c:lblOffset val="100"/>
        <c:noMultiLvlLbl val="0"/>
      </c:catAx>
      <c:valAx>
        <c:axId val="9180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4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849849"/>
        <c:axId val="1773064"/>
      </c:barChart>
      <c:catAx>
        <c:axId val="68849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064"/>
        <c:auto val="1"/>
        <c:lblAlgn val="ctr"/>
        <c:lblOffset val="100"/>
        <c:noMultiLvlLbl val="0"/>
      </c:catAx>
      <c:valAx>
        <c:axId val="177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9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265832"/>
        <c:axId val="21502456"/>
      </c:barChart>
      <c:catAx>
        <c:axId val="6926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2456"/>
        <c:auto val="1"/>
        <c:lblAlgn val="ctr"/>
        <c:lblOffset val="100"/>
        <c:noMultiLvlLbl val="0"/>
      </c:catAx>
      <c:valAx>
        <c:axId val="2150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5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