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98865"/>
        <c:axId val="65681593"/>
      </c:barChart>
      <c:catAx>
        <c:axId val="3949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593"/>
        <c:auto val="1"/>
        <c:lblAlgn val="ctr"/>
        <c:lblOffset val="100"/>
        <c:noMultiLvlLbl val="0"/>
      </c:catAx>
      <c:valAx>
        <c:axId val="656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62598"/>
        <c:axId val="34083109"/>
      </c:barChart>
      <c:catAx>
        <c:axId val="1476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109"/>
        <c:auto val="1"/>
        <c:lblAlgn val="ctr"/>
        <c:lblOffset val="100"/>
        <c:noMultiLvlLbl val="0"/>
      </c:catAx>
      <c:valAx>
        <c:axId val="340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80873"/>
        <c:axId val="22826157"/>
      </c:barChart>
      <c:catAx>
        <c:axId val="2058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157"/>
        <c:auto val="1"/>
        <c:lblAlgn val="ctr"/>
        <c:lblOffset val="100"/>
        <c:noMultiLvlLbl val="0"/>
      </c:catAx>
      <c:valAx>
        <c:axId val="2282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92305"/>
        <c:axId val="93371322"/>
      </c:barChart>
      <c:catAx>
        <c:axId val="6129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322"/>
        <c:auto val="1"/>
        <c:lblAlgn val="ctr"/>
        <c:lblOffset val="100"/>
        <c:noMultiLvlLbl val="0"/>
      </c:catAx>
      <c:valAx>
        <c:axId val="933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29816"/>
        <c:axId val="81412550"/>
      </c:barChart>
      <c:catAx>
        <c:axId val="2252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550"/>
        <c:auto val="1"/>
        <c:lblAlgn val="ctr"/>
        <c:lblOffset val="100"/>
        <c:noMultiLvlLbl val="0"/>
      </c:catAx>
      <c:valAx>
        <c:axId val="814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12983"/>
        <c:axId val="29717972"/>
      </c:barChart>
      <c:catAx>
        <c:axId val="2281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972"/>
        <c:auto val="1"/>
        <c:lblAlgn val="ctr"/>
        <c:lblOffset val="100"/>
        <c:noMultiLvlLbl val="0"/>
      </c:catAx>
      <c:valAx>
        <c:axId val="297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4074"/>
        <c:axId val="65772713"/>
      </c:barChart>
      <c:catAx>
        <c:axId val="970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713"/>
        <c:auto val="1"/>
        <c:lblAlgn val="ctr"/>
        <c:lblOffset val="100"/>
        <c:noMultiLvlLbl val="0"/>
      </c:catAx>
      <c:valAx>
        <c:axId val="657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91767"/>
        <c:axId val="15275857"/>
      </c:barChart>
      <c:catAx>
        <c:axId val="1969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857"/>
        <c:auto val="1"/>
        <c:lblAlgn val="ctr"/>
        <c:lblOffset val="100"/>
        <c:noMultiLvlLbl val="0"/>
      </c:catAx>
      <c:valAx>
        <c:axId val="152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09599"/>
        <c:axId val="97440098"/>
      </c:barChart>
      <c:catAx>
        <c:axId val="8450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098"/>
        <c:auto val="1"/>
        <c:lblAlgn val="ctr"/>
        <c:lblOffset val="100"/>
        <c:noMultiLvlLbl val="0"/>
      </c:catAx>
      <c:valAx>
        <c:axId val="974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54043"/>
        <c:axId val="8749840"/>
      </c:barChart>
      <c:catAx>
        <c:axId val="7325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40"/>
        <c:auto val="1"/>
        <c:lblAlgn val="ctr"/>
        <c:lblOffset val="100"/>
        <c:noMultiLvlLbl val="0"/>
      </c:catAx>
      <c:valAx>
        <c:axId val="874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13446"/>
        <c:axId val="72353447"/>
      </c:barChart>
      <c:catAx>
        <c:axId val="1541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447"/>
        <c:auto val="1"/>
        <c:lblAlgn val="ctr"/>
        <c:lblOffset val="100"/>
        <c:noMultiLvlLbl val="0"/>
      </c:catAx>
      <c:valAx>
        <c:axId val="723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2769"/>
        <c:axId val="22155464"/>
      </c:barChart>
      <c:catAx>
        <c:axId val="2766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464"/>
        <c:auto val="1"/>
        <c:lblAlgn val="ctr"/>
        <c:lblOffset val="100"/>
        <c:noMultiLvlLbl val="0"/>
      </c:catAx>
      <c:valAx>
        <c:axId val="221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68230"/>
        <c:axId val="21127651"/>
      </c:barChart>
      <c:catAx>
        <c:axId val="4126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651"/>
        <c:auto val="1"/>
        <c:lblAlgn val="ctr"/>
        <c:lblOffset val="100"/>
        <c:noMultiLvlLbl val="0"/>
      </c:catAx>
      <c:valAx>
        <c:axId val="2112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64118"/>
        <c:axId val="72844286"/>
      </c:barChart>
      <c:catAx>
        <c:axId val="6026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286"/>
        <c:auto val="1"/>
        <c:lblAlgn val="ctr"/>
        <c:lblOffset val="100"/>
        <c:noMultiLvlLbl val="0"/>
      </c:catAx>
      <c:valAx>
        <c:axId val="7284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41529"/>
        <c:axId val="57811393"/>
      </c:barChart>
      <c:catAx>
        <c:axId val="6324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393"/>
        <c:auto val="1"/>
        <c:lblAlgn val="ctr"/>
        <c:lblOffset val="100"/>
        <c:noMultiLvlLbl val="0"/>
      </c:catAx>
      <c:valAx>
        <c:axId val="5781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59582"/>
        <c:axId val="13368315"/>
      </c:barChart>
      <c:catAx>
        <c:axId val="6445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315"/>
        <c:auto val="1"/>
        <c:lblAlgn val="ctr"/>
        <c:lblOffset val="100"/>
        <c:noMultiLvlLbl val="0"/>
      </c:catAx>
      <c:valAx>
        <c:axId val="133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85206"/>
        <c:axId val="28249198"/>
      </c:barChart>
      <c:catAx>
        <c:axId val="9688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198"/>
        <c:auto val="1"/>
        <c:lblAlgn val="ctr"/>
        <c:lblOffset val="100"/>
        <c:noMultiLvlLbl val="0"/>
      </c:catAx>
      <c:valAx>
        <c:axId val="282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18997"/>
        <c:axId val="18511993"/>
      </c:barChart>
      <c:catAx>
        <c:axId val="1471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993"/>
        <c:auto val="1"/>
        <c:lblAlgn val="ctr"/>
        <c:lblOffset val="100"/>
        <c:noMultiLvlLbl val="0"/>
      </c:catAx>
      <c:valAx>
        <c:axId val="185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