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1078"/>
        <c:axId val="7919411"/>
      </c:scatterChart>
      <c:valAx>
        <c:axId val="561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411"/>
        <c:crossesAt val="0"/>
        <c:crossBetween val="midCat"/>
      </c:valAx>
      <c:valAx>
        <c:axId val="7919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684895"/>
        <c:axId val="8852823"/>
      </c:scatterChart>
      <c:valAx>
        <c:axId val="42684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823"/>
        <c:crossesAt val="0"/>
        <c:crossBetween val="midCat"/>
      </c:valAx>
      <c:valAx>
        <c:axId val="8852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4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524643"/>
        <c:axId val="61464054"/>
      </c:scatterChart>
      <c:valAx>
        <c:axId val="44524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4054"/>
        <c:crossesAt val="0"/>
        <c:crossBetween val="midCat"/>
      </c:valAx>
      <c:valAx>
        <c:axId val="61464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4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287574"/>
        <c:axId val="74927675"/>
      </c:scatterChart>
      <c:valAx>
        <c:axId val="43287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7675"/>
        <c:crossesAt val="0"/>
        <c:crossBetween val="midCat"/>
      </c:valAx>
      <c:valAx>
        <c:axId val="74927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7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