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733542"/>
        <c:axId val="16266107"/>
      </c:barChart>
      <c:catAx>
        <c:axId val="997335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266107"/>
        <c:auto val="1"/>
        <c:lblAlgn val="ctr"/>
        <c:lblOffset val="100"/>
        <c:noMultiLvlLbl val="0"/>
      </c:catAx>
      <c:valAx>
        <c:axId val="162661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7335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47833"/>
        <c:axId val="54047921"/>
      </c:scatterChart>
      <c:valAx>
        <c:axId val="8147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7921"/>
        <c:crossesAt val="0"/>
        <c:crossBetween val="midCat"/>
      </c:valAx>
      <c:valAx>
        <c:axId val="5404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