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81919"/>
        <c:axId val="71993003"/>
      </c:scatterChart>
      <c:valAx>
        <c:axId val="170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93003"/>
        <c:crossesAt val="0"/>
        <c:crossBetween val="midCat"/>
      </c:valAx>
      <c:valAx>
        <c:axId val="7199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81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