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44848"/>
        <c:axId val="40513421"/>
      </c:scatterChart>
      <c:valAx>
        <c:axId val="91744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21"/>
        <c:crossesAt val="0"/>
        <c:crossBetween val="midCat"/>
      </c:valAx>
      <c:valAx>
        <c:axId val="40513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14148"/>
        <c:axId val="9200015"/>
      </c:scatterChart>
      <c:valAx>
        <c:axId val="90314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5"/>
        <c:crossesAt val="0"/>
        <c:crossBetween val="midCat"/>
      </c:valAx>
      <c:valAx>
        <c:axId val="920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