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685300"/>
        <c:axId val="98483491"/>
      </c:barChart>
      <c:catAx>
        <c:axId val="2968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3491"/>
        <c:crossesAt val="0"/>
        <c:auto val="1"/>
        <c:lblAlgn val="ctr"/>
        <c:lblOffset val="100"/>
        <c:noMultiLvlLbl val="0"/>
      </c:catAx>
      <c:valAx>
        <c:axId val="984834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85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118271"/>
        <c:axId val="99823416"/>
      </c:barChart>
      <c:catAx>
        <c:axId val="1411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3416"/>
        <c:crossesAt val="0"/>
        <c:auto val="1"/>
        <c:lblAlgn val="ctr"/>
        <c:lblOffset val="100"/>
        <c:noMultiLvlLbl val="0"/>
      </c:catAx>
      <c:valAx>
        <c:axId val="99823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18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406806"/>
        <c:axId val="47305000"/>
      </c:barChart>
      <c:catAx>
        <c:axId val="2240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05000"/>
        <c:crossesAt val="0"/>
        <c:auto val="1"/>
        <c:lblAlgn val="ctr"/>
        <c:lblOffset val="100"/>
        <c:noMultiLvlLbl val="0"/>
      </c:catAx>
      <c:valAx>
        <c:axId val="47305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06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429905"/>
        <c:axId val="67630723"/>
      </c:barChart>
      <c:catAx>
        <c:axId val="4242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0723"/>
        <c:crossesAt val="0"/>
        <c:auto val="1"/>
        <c:lblAlgn val="ctr"/>
        <c:lblOffset val="100"/>
        <c:noMultiLvlLbl val="0"/>
      </c:catAx>
      <c:valAx>
        <c:axId val="67630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29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052850"/>
        <c:axId val="43695036"/>
      </c:barChart>
      <c:catAx>
        <c:axId val="7605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95036"/>
        <c:crossesAt val="0"/>
        <c:auto val="1"/>
        <c:lblAlgn val="ctr"/>
        <c:lblOffset val="100"/>
        <c:noMultiLvlLbl val="0"/>
      </c:catAx>
      <c:valAx>
        <c:axId val="436950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52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556601"/>
        <c:axId val="20458371"/>
      </c:barChart>
      <c:catAx>
        <c:axId val="1855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8371"/>
        <c:crossesAt val="0"/>
        <c:auto val="1"/>
        <c:lblAlgn val="ctr"/>
        <c:lblOffset val="100"/>
        <c:noMultiLvlLbl val="0"/>
      </c:catAx>
      <c:valAx>
        <c:axId val="204583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56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017615"/>
        <c:axId val="96979419"/>
      </c:barChart>
      <c:catAx>
        <c:axId val="610176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979419"/>
        <c:crossesAt val="0"/>
        <c:auto val="1"/>
        <c:lblAlgn val="ctr"/>
        <c:lblOffset val="100"/>
        <c:noMultiLvlLbl val="0"/>
      </c:catAx>
      <c:valAx>
        <c:axId val="969794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176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