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413441"/>
        <c:axId val="45125365"/>
      </c:scatterChart>
      <c:valAx>
        <c:axId val="774134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365"/>
        <c:crossesAt val="0"/>
        <c:crossBetween val="midCat"/>
      </c:valAx>
      <c:valAx>
        <c:axId val="45125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30434"/>
        <c:axId val="4568209"/>
      </c:scatterChart>
      <c:valAx>
        <c:axId val="268304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09"/>
        <c:crossesAt val="0"/>
        <c:crossBetween val="midCat"/>
      </c:valAx>
      <c:valAx>
        <c:axId val="4568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70223"/>
        <c:axId val="95919229"/>
      </c:scatterChart>
      <c:valAx>
        <c:axId val="833702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229"/>
        <c:crossesAt val="0"/>
        <c:crossBetween val="midCat"/>
      </c:valAx>
      <c:valAx>
        <c:axId val="95919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84060"/>
        <c:axId val="51892375"/>
      </c:scatterChart>
      <c:valAx>
        <c:axId val="970840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375"/>
        <c:crossesAt val="0"/>
        <c:crossBetween val="midCat"/>
      </c:valAx>
      <c:valAx>
        <c:axId val="51892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73736"/>
        <c:axId val="96797081"/>
      </c:scatterChart>
      <c:valAx>
        <c:axId val="639737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081"/>
        <c:crossesAt val="0"/>
        <c:crossBetween val="midCat"/>
      </c:valAx>
      <c:valAx>
        <c:axId val="96797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04072"/>
        <c:axId val="20260171"/>
      </c:scatterChart>
      <c:valAx>
        <c:axId val="157040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171"/>
        <c:crossesAt val="0"/>
        <c:crossBetween val="midCat"/>
      </c:valAx>
      <c:valAx>
        <c:axId val="20260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99253"/>
        <c:axId val="15843566"/>
      </c:scatterChart>
      <c:valAx>
        <c:axId val="256992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566"/>
        <c:crossesAt val="0"/>
        <c:crossBetween val="midCat"/>
      </c:valAx>
      <c:valAx>
        <c:axId val="15843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82694"/>
        <c:axId val="19722249"/>
      </c:scatterChart>
      <c:valAx>
        <c:axId val="492826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249"/>
        <c:crossesAt val="0"/>
        <c:crossBetween val="midCat"/>
      </c:valAx>
      <c:valAx>
        <c:axId val="19722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36748"/>
        <c:axId val="862289"/>
      </c:scatterChart>
      <c:valAx>
        <c:axId val="625367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9"/>
        <c:crossesAt val="0"/>
        <c:crossBetween val="midCat"/>
      </c:valAx>
      <c:valAx>
        <c:axId val="862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85393"/>
        <c:axId val="59472009"/>
      </c:scatterChart>
      <c:valAx>
        <c:axId val="647853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009"/>
        <c:crossesAt val="0"/>
        <c:crossBetween val="midCat"/>
      </c:valAx>
      <c:valAx>
        <c:axId val="59472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02083"/>
        <c:axId val="38992992"/>
      </c:scatterChart>
      <c:valAx>
        <c:axId val="768020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992"/>
        <c:crossesAt val="0"/>
        <c:crossBetween val="midCat"/>
      </c:valAx>
      <c:valAx>
        <c:axId val="38992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985206"/>
        <c:axId val="81737413"/>
      </c:scatterChart>
      <c:valAx>
        <c:axId val="239852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413"/>
        <c:crossesAt val="0"/>
        <c:crossBetween val="midCat"/>
      </c:valAx>
      <c:valAx>
        <c:axId val="81737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